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069024"/>
        <c:axId val="107491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904266"/>
        <c:axId val="97002121"/>
      </c:scatterChart>
      <c:valAx>
        <c:axId val="100690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749141"/>
        <c:crossesAt val="0"/>
        <c:crossBetween val="midCat"/>
      </c:valAx>
      <c:valAx>
        <c:axId val="107491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69024"/>
        <c:crossesAt val="0"/>
        <c:crossBetween val="midCat"/>
      </c:valAx>
      <c:valAx>
        <c:axId val="81904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2121"/>
        <c:crossBetween val="midCat"/>
      </c:valAx>
      <c:valAx>
        <c:axId val="970021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04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