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119931"/>
        <c:axId val="604875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17128"/>
        <c:axId val="13011589"/>
      </c:scatterChart>
      <c:valAx>
        <c:axId val="901199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487510"/>
        <c:crossesAt val="0"/>
        <c:crossBetween val="midCat"/>
      </c:valAx>
      <c:valAx>
        <c:axId val="604875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119931"/>
        <c:crossesAt val="0"/>
        <c:crossBetween val="midCat"/>
      </c:valAx>
      <c:valAx>
        <c:axId val="92171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011589"/>
        <c:crossBetween val="midCat"/>
      </c:valAx>
      <c:valAx>
        <c:axId val="130115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171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681135"/>
        <c:axId val="9241164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904756"/>
        <c:axId val="71729546"/>
      </c:scatterChart>
      <c:valAx>
        <c:axId val="376811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411642"/>
        <c:crossesAt val="0"/>
        <c:crossBetween val="midCat"/>
      </c:valAx>
      <c:valAx>
        <c:axId val="9241164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681135"/>
        <c:crossesAt val="0"/>
        <c:crossBetween val="midCat"/>
      </c:valAx>
      <c:valAx>
        <c:axId val="949047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729546"/>
        <c:crossBetween val="midCat"/>
      </c:valAx>
      <c:valAx>
        <c:axId val="717295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9047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