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84152"/>
        <c:axId val="150812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40496"/>
        <c:axId val="45735587"/>
      </c:scatterChart>
      <c:valAx>
        <c:axId val="57841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081240"/>
        <c:crossesAt val="0"/>
        <c:crossBetween val="midCat"/>
      </c:valAx>
      <c:valAx>
        <c:axId val="150812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84152"/>
        <c:crossesAt val="0"/>
        <c:crossBetween val="midCat"/>
      </c:valAx>
      <c:valAx>
        <c:axId val="5440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35587"/>
        <c:crossBetween val="midCat"/>
      </c:valAx>
      <c:valAx>
        <c:axId val="457355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404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