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402068"/>
        <c:axId val="890762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58612"/>
        <c:axId val="63661337"/>
      </c:scatterChart>
      <c:valAx>
        <c:axId val="224020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076218"/>
        <c:crossesAt val="0"/>
        <c:crossBetween val="midCat"/>
      </c:valAx>
      <c:valAx>
        <c:axId val="890762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402068"/>
        <c:crossesAt val="0"/>
        <c:crossBetween val="midCat"/>
      </c:valAx>
      <c:valAx>
        <c:axId val="53586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661337"/>
        <c:crossBetween val="midCat"/>
      </c:valAx>
      <c:valAx>
        <c:axId val="636613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586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103642"/>
        <c:axId val="329781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834770"/>
        <c:axId val="59276937"/>
      </c:scatterChart>
      <c:valAx>
        <c:axId val="421036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978131"/>
        <c:crossesAt val="0"/>
        <c:crossBetween val="midCat"/>
      </c:valAx>
      <c:valAx>
        <c:axId val="329781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103642"/>
        <c:crossesAt val="0"/>
        <c:crossBetween val="midCat"/>
      </c:valAx>
      <c:valAx>
        <c:axId val="93834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76937"/>
        <c:crossBetween val="midCat"/>
      </c:valAx>
      <c:valAx>
        <c:axId val="592769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8347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