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348434"/>
        <c:axId val="463126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023865"/>
        <c:axId val="76545406"/>
      </c:scatterChart>
      <c:valAx>
        <c:axId val="823484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312634"/>
        <c:crossesAt val="0"/>
        <c:crossBetween val="midCat"/>
      </c:valAx>
      <c:valAx>
        <c:axId val="463126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48434"/>
        <c:crossesAt val="0"/>
        <c:crossBetween val="midCat"/>
      </c:valAx>
      <c:valAx>
        <c:axId val="840238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45406"/>
        <c:crossBetween val="midCat"/>
      </c:valAx>
      <c:valAx>
        <c:axId val="765454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0238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