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362388"/>
        <c:axId val="1847933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542168"/>
        <c:axId val="86117906"/>
      </c:scatterChart>
      <c:valAx>
        <c:axId val="6936238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479333"/>
        <c:crossesAt val="0"/>
        <c:crossBetween val="midCat"/>
      </c:valAx>
      <c:valAx>
        <c:axId val="184793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362388"/>
        <c:crossesAt val="0"/>
        <c:crossBetween val="midCat"/>
      </c:valAx>
      <c:valAx>
        <c:axId val="275421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117906"/>
        <c:crossBetween val="midCat"/>
      </c:valAx>
      <c:valAx>
        <c:axId val="8611790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5421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230876"/>
        <c:axId val="147770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347074"/>
        <c:axId val="39341633"/>
      </c:scatterChart>
      <c:valAx>
        <c:axId val="812308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777096"/>
        <c:crossesAt val="0"/>
        <c:crossBetween val="midCat"/>
      </c:valAx>
      <c:valAx>
        <c:axId val="147770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230876"/>
        <c:crossesAt val="0"/>
        <c:crossBetween val="midCat"/>
      </c:valAx>
      <c:valAx>
        <c:axId val="893470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341633"/>
        <c:crossBetween val="midCat"/>
      </c:valAx>
      <c:valAx>
        <c:axId val="3934163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3470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