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9944429"/>
        <c:axId val="7065526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3954704"/>
        <c:axId val="23465580"/>
      </c:scatterChart>
      <c:valAx>
        <c:axId val="2994442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655268"/>
        <c:crossesAt val="0"/>
        <c:crossBetween val="midCat"/>
      </c:valAx>
      <c:valAx>
        <c:axId val="7065526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944429"/>
        <c:crossesAt val="0"/>
        <c:crossBetween val="midCat"/>
      </c:valAx>
      <c:valAx>
        <c:axId val="139547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65580"/>
        <c:crossBetween val="midCat"/>
      </c:valAx>
      <c:valAx>
        <c:axId val="2346558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9547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