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9769800"/>
        <c:axId val="4269491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1768782"/>
        <c:axId val="56310202"/>
      </c:scatterChart>
      <c:valAx>
        <c:axId val="1976980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2694912"/>
        <c:crossesAt val="0"/>
        <c:crossBetween val="midCat"/>
      </c:valAx>
      <c:valAx>
        <c:axId val="4269491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9769800"/>
        <c:crossesAt val="0"/>
        <c:crossBetween val="midCat"/>
      </c:valAx>
      <c:valAx>
        <c:axId val="6176878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6310202"/>
        <c:crossBetween val="midCat"/>
      </c:valAx>
      <c:valAx>
        <c:axId val="5631020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176878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9651493"/>
        <c:axId val="5108026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4398307"/>
        <c:axId val="91872848"/>
      </c:scatterChart>
      <c:valAx>
        <c:axId val="3965149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1080266"/>
        <c:crossesAt val="0"/>
        <c:crossBetween val="midCat"/>
      </c:valAx>
      <c:valAx>
        <c:axId val="5108026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9651493"/>
        <c:crossesAt val="0"/>
        <c:crossBetween val="midCat"/>
      </c:valAx>
      <c:valAx>
        <c:axId val="9439830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1872848"/>
        <c:crossBetween val="midCat"/>
      </c:valAx>
      <c:valAx>
        <c:axId val="9187284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439830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