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287625"/>
        <c:axId val="930592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43996"/>
        <c:axId val="55413944"/>
      </c:scatterChart>
      <c:valAx>
        <c:axId val="7428762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059238"/>
        <c:crossesAt val="0"/>
        <c:crossBetween val="midCat"/>
      </c:valAx>
      <c:valAx>
        <c:axId val="930592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287625"/>
        <c:crossesAt val="0"/>
        <c:crossBetween val="midCat"/>
      </c:valAx>
      <c:valAx>
        <c:axId val="7143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3944"/>
        <c:crossBetween val="midCat"/>
      </c:valAx>
      <c:valAx>
        <c:axId val="554139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39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