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2083154"/>
        <c:axId val="2413715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1695331"/>
        <c:axId val="97920009"/>
      </c:scatterChart>
      <c:valAx>
        <c:axId val="2208315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4137152"/>
        <c:crossesAt val="0"/>
        <c:crossBetween val="midCat"/>
      </c:valAx>
      <c:valAx>
        <c:axId val="2413715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2083154"/>
        <c:crossesAt val="0"/>
        <c:crossBetween val="midCat"/>
      </c:valAx>
      <c:valAx>
        <c:axId val="6169533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920009"/>
        <c:crossBetween val="midCat"/>
      </c:valAx>
      <c:valAx>
        <c:axId val="9792000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169533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0952884"/>
        <c:axId val="1588783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1127704"/>
        <c:axId val="88353389"/>
      </c:scatterChart>
      <c:valAx>
        <c:axId val="1095288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5887834"/>
        <c:crossesAt val="0"/>
        <c:crossBetween val="midCat"/>
      </c:valAx>
      <c:valAx>
        <c:axId val="1588783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0952884"/>
        <c:crossesAt val="0"/>
        <c:crossBetween val="midCat"/>
      </c:valAx>
      <c:valAx>
        <c:axId val="911277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353389"/>
        <c:crossBetween val="midCat"/>
      </c:valAx>
      <c:valAx>
        <c:axId val="8835338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112770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