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399114"/>
        <c:axId val="568999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778764"/>
        <c:axId val="4435434"/>
      </c:scatterChart>
      <c:valAx>
        <c:axId val="323991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99987"/>
        <c:crossesAt val="0"/>
        <c:crossBetween val="midCat"/>
      </c:valAx>
      <c:valAx>
        <c:axId val="568999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99114"/>
        <c:crossesAt val="0"/>
        <c:crossBetween val="midCat"/>
      </c:valAx>
      <c:valAx>
        <c:axId val="52778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5434"/>
        <c:crossBetween val="midCat"/>
      </c:valAx>
      <c:valAx>
        <c:axId val="44354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787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