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0345886"/>
        <c:axId val="5525146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6973690"/>
        <c:axId val="38217980"/>
      </c:scatterChart>
      <c:valAx>
        <c:axId val="4034588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5251465"/>
        <c:crossesAt val="0"/>
        <c:crossBetween val="midCat"/>
      </c:valAx>
      <c:valAx>
        <c:axId val="5525146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0345886"/>
        <c:crossesAt val="0"/>
        <c:crossBetween val="midCat"/>
      </c:valAx>
      <c:valAx>
        <c:axId val="369736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217980"/>
        <c:crossBetween val="midCat"/>
      </c:valAx>
      <c:valAx>
        <c:axId val="3821798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697369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4800696"/>
        <c:axId val="3209347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6422225"/>
        <c:axId val="47441400"/>
      </c:scatterChart>
      <c:valAx>
        <c:axId val="3480069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2093475"/>
        <c:crossesAt val="0"/>
        <c:crossBetween val="midCat"/>
      </c:valAx>
      <c:valAx>
        <c:axId val="3209347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4800696"/>
        <c:crossesAt val="0"/>
        <c:crossBetween val="midCat"/>
      </c:valAx>
      <c:valAx>
        <c:axId val="8642222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441400"/>
        <c:crossBetween val="midCat"/>
      </c:valAx>
      <c:valAx>
        <c:axId val="4744140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642222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