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4114144"/>
        <c:axId val="9909393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3061596"/>
        <c:axId val="66633937"/>
      </c:scatterChart>
      <c:valAx>
        <c:axId val="3411414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093938"/>
        <c:crossesAt val="0"/>
        <c:crossBetween val="midCat"/>
      </c:valAx>
      <c:valAx>
        <c:axId val="9909393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4114144"/>
        <c:crossesAt val="0"/>
        <c:crossBetween val="midCat"/>
      </c:valAx>
      <c:valAx>
        <c:axId val="830615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33937"/>
        <c:crossBetween val="midCat"/>
      </c:valAx>
      <c:valAx>
        <c:axId val="6663393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0615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