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782407"/>
        <c:axId val="5016904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605026"/>
        <c:axId val="64775440"/>
      </c:scatterChart>
      <c:valAx>
        <c:axId val="2878240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169041"/>
        <c:crossesAt val="0"/>
        <c:crossBetween val="midCat"/>
      </c:valAx>
      <c:valAx>
        <c:axId val="5016904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782407"/>
        <c:crossesAt val="0"/>
        <c:crossBetween val="midCat"/>
      </c:valAx>
      <c:valAx>
        <c:axId val="9260502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775440"/>
        <c:crossBetween val="midCat"/>
      </c:valAx>
      <c:valAx>
        <c:axId val="6477544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60502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522831"/>
        <c:axId val="862179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8783705"/>
        <c:axId val="46286804"/>
      </c:scatterChart>
      <c:valAx>
        <c:axId val="1952283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6217962"/>
        <c:crossesAt val="0"/>
        <c:crossBetween val="midCat"/>
      </c:valAx>
      <c:valAx>
        <c:axId val="862179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522831"/>
        <c:crossesAt val="0"/>
        <c:crossBetween val="midCat"/>
      </c:valAx>
      <c:valAx>
        <c:axId val="187837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286804"/>
        <c:crossBetween val="midCat"/>
      </c:valAx>
      <c:valAx>
        <c:axId val="4628680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878370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