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97286"/>
        <c:axId val="4887061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873610"/>
        <c:axId val="53396121"/>
      </c:scatterChart>
      <c:valAx>
        <c:axId val="66972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870613"/>
        <c:crossesAt val="0"/>
        <c:crossBetween val="midCat"/>
      </c:valAx>
      <c:valAx>
        <c:axId val="4887061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97286"/>
        <c:crossesAt val="0"/>
        <c:crossBetween val="midCat"/>
      </c:valAx>
      <c:valAx>
        <c:axId val="528736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96121"/>
        <c:crossBetween val="midCat"/>
      </c:valAx>
      <c:valAx>
        <c:axId val="5339612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87361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