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196402"/>
        <c:axId val="3043886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0902414"/>
        <c:axId val="72590443"/>
      </c:scatterChart>
      <c:valAx>
        <c:axId val="751964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438869"/>
        <c:crossesAt val="0"/>
        <c:crossBetween val="midCat"/>
      </c:valAx>
      <c:valAx>
        <c:axId val="3043886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196402"/>
        <c:crossesAt val="0"/>
        <c:crossBetween val="midCat"/>
      </c:valAx>
      <c:valAx>
        <c:axId val="4090241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2590443"/>
        <c:crossBetween val="midCat"/>
      </c:valAx>
      <c:valAx>
        <c:axId val="7259044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090241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5778475"/>
        <c:axId val="8742685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318696"/>
        <c:axId val="29341325"/>
      </c:scatterChart>
      <c:valAx>
        <c:axId val="8577847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7426854"/>
        <c:crossesAt val="0"/>
        <c:crossBetween val="midCat"/>
      </c:valAx>
      <c:valAx>
        <c:axId val="8742685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5778475"/>
        <c:crossesAt val="0"/>
        <c:crossBetween val="midCat"/>
      </c:valAx>
      <c:valAx>
        <c:axId val="183186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341325"/>
        <c:crossBetween val="midCat"/>
      </c:valAx>
      <c:valAx>
        <c:axId val="293413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31869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