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4823084"/>
        <c:axId val="7695879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3157777"/>
        <c:axId val="65214256"/>
      </c:scatterChart>
      <c:valAx>
        <c:axId val="9482308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6958795"/>
        <c:crossesAt val="0"/>
        <c:crossBetween val="midCat"/>
      </c:valAx>
      <c:valAx>
        <c:axId val="7695879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823084"/>
        <c:crossesAt val="0"/>
        <c:crossBetween val="midCat"/>
      </c:valAx>
      <c:valAx>
        <c:axId val="431577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14256"/>
        <c:crossBetween val="midCat"/>
      </c:valAx>
      <c:valAx>
        <c:axId val="6521425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1577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