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867469"/>
        <c:axId val="688407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367813"/>
        <c:axId val="80139060"/>
      </c:scatterChart>
      <c:valAx>
        <c:axId val="958674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840785"/>
        <c:crossesAt val="0"/>
        <c:crossBetween val="midCat"/>
      </c:valAx>
      <c:valAx>
        <c:axId val="688407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867469"/>
        <c:crossesAt val="0"/>
        <c:crossBetween val="midCat"/>
      </c:valAx>
      <c:valAx>
        <c:axId val="78367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139060"/>
        <c:crossBetween val="midCat"/>
      </c:valAx>
      <c:valAx>
        <c:axId val="801390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3678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332446"/>
        <c:axId val="247452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805578"/>
        <c:axId val="39711693"/>
      </c:scatterChart>
      <c:valAx>
        <c:axId val="783324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745252"/>
        <c:crossesAt val="0"/>
        <c:crossBetween val="midCat"/>
      </c:valAx>
      <c:valAx>
        <c:axId val="247452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332446"/>
        <c:crossesAt val="0"/>
        <c:crossBetween val="midCat"/>
      </c:valAx>
      <c:valAx>
        <c:axId val="178055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711693"/>
        <c:crossBetween val="midCat"/>
      </c:valAx>
      <c:valAx>
        <c:axId val="397116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8055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