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444502"/>
        <c:axId val="579863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990311"/>
        <c:axId val="49424384"/>
      </c:scatterChart>
      <c:valAx>
        <c:axId val="874445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86380"/>
        <c:crossesAt val="0"/>
        <c:crossBetween val="midCat"/>
      </c:valAx>
      <c:valAx>
        <c:axId val="579863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44502"/>
        <c:crossesAt val="0"/>
        <c:crossBetween val="midCat"/>
      </c:valAx>
      <c:valAx>
        <c:axId val="43990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4384"/>
        <c:crossBetween val="midCat"/>
      </c:valAx>
      <c:valAx>
        <c:axId val="494243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903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