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8408041"/>
        <c:axId val="4484579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5548351"/>
        <c:axId val="25740122"/>
      </c:scatterChart>
      <c:valAx>
        <c:axId val="9840804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4845790"/>
        <c:crossesAt val="0"/>
        <c:crossBetween val="midCat"/>
      </c:valAx>
      <c:valAx>
        <c:axId val="4484579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8408041"/>
        <c:crossesAt val="0"/>
        <c:crossBetween val="midCat"/>
      </c:valAx>
      <c:valAx>
        <c:axId val="855483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740122"/>
        <c:crossBetween val="midCat"/>
      </c:valAx>
      <c:valAx>
        <c:axId val="2574012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554835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4669168"/>
        <c:axId val="4014615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6257736"/>
        <c:axId val="25076622"/>
      </c:scatterChart>
      <c:valAx>
        <c:axId val="9466916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0146154"/>
        <c:crossesAt val="0"/>
        <c:crossBetween val="midCat"/>
      </c:valAx>
      <c:valAx>
        <c:axId val="4014615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4669168"/>
        <c:crossesAt val="0"/>
        <c:crossBetween val="midCat"/>
      </c:valAx>
      <c:valAx>
        <c:axId val="262577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076622"/>
        <c:crossBetween val="midCat"/>
      </c:valAx>
      <c:valAx>
        <c:axId val="2507662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625773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