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348375"/>
        <c:axId val="2454715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8990148"/>
        <c:axId val="71899515"/>
      </c:scatterChart>
      <c:valAx>
        <c:axId val="1934837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4547156"/>
        <c:crossesAt val="0"/>
        <c:crossBetween val="midCat"/>
      </c:valAx>
      <c:valAx>
        <c:axId val="2454715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348375"/>
        <c:crossesAt val="0"/>
        <c:crossBetween val="midCat"/>
      </c:valAx>
      <c:valAx>
        <c:axId val="889901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99515"/>
        <c:crossBetween val="midCat"/>
      </c:valAx>
      <c:valAx>
        <c:axId val="7189951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9901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