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842993"/>
        <c:axId val="736639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4328377"/>
        <c:axId val="10840215"/>
      </c:scatterChart>
      <c:valAx>
        <c:axId val="3684299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3663954"/>
        <c:crossesAt val="0"/>
        <c:crossBetween val="midCat"/>
      </c:valAx>
      <c:valAx>
        <c:axId val="736639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842993"/>
        <c:crossesAt val="0"/>
        <c:crossBetween val="midCat"/>
      </c:valAx>
      <c:valAx>
        <c:axId val="543283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840215"/>
        <c:crossBetween val="midCat"/>
      </c:valAx>
      <c:valAx>
        <c:axId val="1084021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432837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4128533"/>
        <c:axId val="777213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447254"/>
        <c:axId val="20018079"/>
      </c:scatterChart>
      <c:valAx>
        <c:axId val="741285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721343"/>
        <c:crossesAt val="0"/>
        <c:crossBetween val="midCat"/>
      </c:valAx>
      <c:valAx>
        <c:axId val="777213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4128533"/>
        <c:crossesAt val="0"/>
        <c:crossBetween val="midCat"/>
      </c:valAx>
      <c:valAx>
        <c:axId val="464472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018079"/>
        <c:crossBetween val="midCat"/>
      </c:valAx>
      <c:valAx>
        <c:axId val="200180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4472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