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94087"/>
        <c:axId val="723278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078805"/>
        <c:axId val="19397774"/>
      </c:scatterChart>
      <c:valAx>
        <c:axId val="22940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327895"/>
        <c:crossesAt val="0"/>
        <c:crossBetween val="midCat"/>
      </c:valAx>
      <c:valAx>
        <c:axId val="723278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94087"/>
        <c:crossesAt val="0"/>
        <c:crossBetween val="midCat"/>
      </c:valAx>
      <c:valAx>
        <c:axId val="67078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97774"/>
        <c:crossBetween val="midCat"/>
      </c:valAx>
      <c:valAx>
        <c:axId val="1939777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0788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