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577460"/>
        <c:axId val="692507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214733"/>
        <c:axId val="52309329"/>
      </c:scatterChart>
      <c:valAx>
        <c:axId val="425774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9250771"/>
        <c:crossesAt val="0"/>
        <c:crossBetween val="midCat"/>
      </c:valAx>
      <c:valAx>
        <c:axId val="692507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577460"/>
        <c:crossesAt val="0"/>
        <c:crossBetween val="midCat"/>
      </c:valAx>
      <c:valAx>
        <c:axId val="332147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309329"/>
        <c:crossBetween val="midCat"/>
      </c:valAx>
      <c:valAx>
        <c:axId val="5230932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21473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807387"/>
        <c:axId val="9304450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2089360"/>
        <c:axId val="72321214"/>
      </c:scatterChart>
      <c:valAx>
        <c:axId val="198073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044501"/>
        <c:crossesAt val="0"/>
        <c:crossBetween val="midCat"/>
      </c:valAx>
      <c:valAx>
        <c:axId val="9304450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807387"/>
        <c:crossesAt val="0"/>
        <c:crossBetween val="midCat"/>
      </c:valAx>
      <c:valAx>
        <c:axId val="920893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21214"/>
        <c:crossBetween val="midCat"/>
      </c:valAx>
      <c:valAx>
        <c:axId val="723212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20893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