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39062"/>
        <c:axId val="587403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583823"/>
        <c:axId val="44666163"/>
      </c:scatterChart>
      <c:valAx>
        <c:axId val="34390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740315"/>
        <c:crossesAt val="0"/>
        <c:crossBetween val="midCat"/>
      </c:valAx>
      <c:valAx>
        <c:axId val="587403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39062"/>
        <c:crossesAt val="0"/>
        <c:crossBetween val="midCat"/>
      </c:valAx>
      <c:valAx>
        <c:axId val="34583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66163"/>
        <c:crossBetween val="midCat"/>
      </c:valAx>
      <c:valAx>
        <c:axId val="446661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5838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