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921086"/>
        <c:axId val="906780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734098"/>
        <c:axId val="5444070"/>
      </c:scatterChart>
      <c:valAx>
        <c:axId val="969210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678077"/>
        <c:crossesAt val="0"/>
        <c:crossBetween val="midCat"/>
      </c:valAx>
      <c:valAx>
        <c:axId val="906780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921086"/>
        <c:crossesAt val="0"/>
        <c:crossBetween val="midCat"/>
      </c:valAx>
      <c:valAx>
        <c:axId val="167340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44070"/>
        <c:crossBetween val="midCat"/>
      </c:valAx>
      <c:valAx>
        <c:axId val="54440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7340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713220"/>
        <c:axId val="13963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049584"/>
        <c:axId val="76296915"/>
      </c:scatterChart>
      <c:valAx>
        <c:axId val="827132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96305"/>
        <c:crossesAt val="0"/>
        <c:crossBetween val="midCat"/>
      </c:valAx>
      <c:valAx>
        <c:axId val="13963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713220"/>
        <c:crossesAt val="0"/>
        <c:crossBetween val="midCat"/>
      </c:valAx>
      <c:valAx>
        <c:axId val="770495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96915"/>
        <c:crossBetween val="midCat"/>
      </c:valAx>
      <c:valAx>
        <c:axId val="762969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0495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