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9659107"/>
        <c:axId val="8233914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3560342"/>
        <c:axId val="59536069"/>
      </c:scatterChart>
      <c:valAx>
        <c:axId val="2965910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339141"/>
        <c:crossesAt val="0"/>
        <c:crossBetween val="midCat"/>
      </c:valAx>
      <c:valAx>
        <c:axId val="8233914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659107"/>
        <c:crossesAt val="0"/>
        <c:crossBetween val="midCat"/>
      </c:valAx>
      <c:valAx>
        <c:axId val="135603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536069"/>
        <c:crossBetween val="midCat"/>
      </c:valAx>
      <c:valAx>
        <c:axId val="5953606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56034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