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67208833"/>
        <c:axId val="19807631"/>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98363410"/>
        <c:axId val="89609594"/>
      </c:scatterChart>
      <c:valAx>
        <c:axId val="67208833"/>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19807631"/>
        <c:crossesAt val="0"/>
        <c:crossBetween val="midCat"/>
      </c:valAx>
      <c:valAx>
        <c:axId val="19807631"/>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67208833"/>
        <c:crossesAt val="0"/>
        <c:crossBetween val="midCat"/>
      </c:valAx>
      <c:valAx>
        <c:axId val="98363410"/>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89609594"/>
        <c:crossBetween val="midCat"/>
      </c:valAx>
      <c:valAx>
        <c:axId val="89609594"/>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98363410"/>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86654474"/>
        <c:axId val="8083658"/>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29496810"/>
        <c:axId val="18177189"/>
      </c:scatterChart>
      <c:valAx>
        <c:axId val="86654474"/>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8083658"/>
        <c:crossesAt val="0"/>
        <c:crossBetween val="midCat"/>
      </c:valAx>
      <c:valAx>
        <c:axId val="8083658"/>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86654474"/>
        <c:crossesAt val="0"/>
        <c:crossBetween val="midCat"/>
      </c:valAx>
      <c:valAx>
        <c:axId val="29496810"/>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8177189"/>
        <c:crossBetween val="midCat"/>
      </c:valAx>
      <c:valAx>
        <c:axId val="18177189"/>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29496810"/>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