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781294"/>
        <c:axId val="629294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600351"/>
        <c:axId val="19778077"/>
      </c:scatterChart>
      <c:valAx>
        <c:axId val="317812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29446"/>
        <c:crossesAt val="0"/>
        <c:crossBetween val="midCat"/>
      </c:valAx>
      <c:valAx>
        <c:axId val="629294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781294"/>
        <c:crossesAt val="0"/>
        <c:crossBetween val="midCat"/>
      </c:valAx>
      <c:valAx>
        <c:axId val="90600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78077"/>
        <c:crossBetween val="midCat"/>
      </c:valAx>
      <c:valAx>
        <c:axId val="197780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600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