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054781"/>
        <c:axId val="12428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088755"/>
        <c:axId val="26016452"/>
      </c:scatterChart>
      <c:valAx>
        <c:axId val="730547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42859"/>
        <c:crossesAt val="0"/>
        <c:crossBetween val="midCat"/>
      </c:valAx>
      <c:valAx>
        <c:axId val="12428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054781"/>
        <c:crossesAt val="0"/>
        <c:crossBetween val="midCat"/>
      </c:valAx>
      <c:valAx>
        <c:axId val="610887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016452"/>
        <c:crossBetween val="midCat"/>
      </c:valAx>
      <c:valAx>
        <c:axId val="260164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0887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802588"/>
        <c:axId val="845371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71565"/>
        <c:axId val="8814002"/>
      </c:scatterChart>
      <c:valAx>
        <c:axId val="278025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537103"/>
        <c:crossesAt val="0"/>
        <c:crossBetween val="midCat"/>
      </c:valAx>
      <c:valAx>
        <c:axId val="845371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802588"/>
        <c:crossesAt val="0"/>
        <c:crossBetween val="midCat"/>
      </c:valAx>
      <c:valAx>
        <c:axId val="31715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14002"/>
        <c:crossBetween val="midCat"/>
      </c:valAx>
      <c:valAx>
        <c:axId val="88140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715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