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8318"/>
        <c:axId val="738177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191483"/>
        <c:axId val="24048531"/>
      </c:scatterChart>
      <c:valAx>
        <c:axId val="6483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817712"/>
        <c:crossesAt val="0"/>
        <c:crossBetween val="midCat"/>
      </c:valAx>
      <c:valAx>
        <c:axId val="738177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8318"/>
        <c:crossesAt val="0"/>
        <c:crossBetween val="midCat"/>
      </c:valAx>
      <c:valAx>
        <c:axId val="191914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048531"/>
        <c:crossBetween val="midCat"/>
      </c:valAx>
      <c:valAx>
        <c:axId val="240485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1914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160807"/>
        <c:axId val="445594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528745"/>
        <c:axId val="78760927"/>
      </c:scatterChart>
      <c:valAx>
        <c:axId val="451608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559430"/>
        <c:crossesAt val="0"/>
        <c:crossBetween val="midCat"/>
      </c:valAx>
      <c:valAx>
        <c:axId val="445594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160807"/>
        <c:crossesAt val="0"/>
        <c:crossBetween val="midCat"/>
      </c:valAx>
      <c:valAx>
        <c:axId val="205287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760927"/>
        <c:crossBetween val="midCat"/>
      </c:valAx>
      <c:valAx>
        <c:axId val="787609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5287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