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8946051"/>
        <c:axId val="1341716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5349979"/>
        <c:axId val="44603344"/>
      </c:scatterChart>
      <c:valAx>
        <c:axId val="7894605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417165"/>
        <c:crossesAt val="0"/>
        <c:crossBetween val="midCat"/>
      </c:valAx>
      <c:valAx>
        <c:axId val="1341716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8946051"/>
        <c:crossesAt val="0"/>
        <c:crossBetween val="midCat"/>
      </c:valAx>
      <c:valAx>
        <c:axId val="753499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603344"/>
        <c:crossBetween val="midCat"/>
      </c:valAx>
      <c:valAx>
        <c:axId val="4460334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34997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