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0499692"/>
        <c:axId val="6763741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92372182"/>
        <c:axId val="77802556"/>
      </c:scatterChart>
      <c:valAx>
        <c:axId val="504996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7637417"/>
        <c:crossesAt val="0"/>
        <c:crossBetween val="midCat"/>
      </c:valAx>
      <c:valAx>
        <c:axId val="6763741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0499692"/>
        <c:crossesAt val="0"/>
        <c:crossBetween val="midCat"/>
      </c:valAx>
      <c:valAx>
        <c:axId val="9237218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7802556"/>
        <c:crossBetween val="midCat"/>
      </c:valAx>
      <c:valAx>
        <c:axId val="7780255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9237218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8207296"/>
        <c:axId val="568101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8134828"/>
        <c:axId val="85922825"/>
      </c:scatterChart>
      <c:valAx>
        <c:axId val="3820729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6810127"/>
        <c:crossesAt val="0"/>
        <c:crossBetween val="midCat"/>
      </c:valAx>
      <c:valAx>
        <c:axId val="568101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8207296"/>
        <c:crossesAt val="0"/>
        <c:crossBetween val="midCat"/>
      </c:valAx>
      <c:valAx>
        <c:axId val="4813482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922825"/>
        <c:crossBetween val="midCat"/>
      </c:valAx>
      <c:valAx>
        <c:axId val="8592282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813482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