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018730"/>
        <c:axId val="986417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022153"/>
        <c:axId val="49166794"/>
      </c:scatterChart>
      <c:valAx>
        <c:axId val="9001873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641728"/>
        <c:crossesAt val="0"/>
        <c:crossBetween val="midCat"/>
      </c:valAx>
      <c:valAx>
        <c:axId val="986417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018730"/>
        <c:crossesAt val="0"/>
        <c:crossBetween val="midCat"/>
      </c:valAx>
      <c:valAx>
        <c:axId val="270221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66794"/>
        <c:crossBetween val="midCat"/>
      </c:valAx>
      <c:valAx>
        <c:axId val="4916679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02215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