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5949400"/>
        <c:axId val="5899740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643782"/>
        <c:axId val="60510111"/>
      </c:scatterChart>
      <c:valAx>
        <c:axId val="5594940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8997404"/>
        <c:crossesAt val="0"/>
        <c:crossBetween val="midCat"/>
      </c:valAx>
      <c:valAx>
        <c:axId val="5899740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5949400"/>
        <c:crossesAt val="0"/>
        <c:crossBetween val="midCat"/>
      </c:valAx>
      <c:valAx>
        <c:axId val="46437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510111"/>
        <c:crossBetween val="midCat"/>
      </c:valAx>
      <c:valAx>
        <c:axId val="6051011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64378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365412"/>
        <c:axId val="7443682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406799"/>
        <c:axId val="81654696"/>
      </c:scatterChart>
      <c:valAx>
        <c:axId val="5736541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436827"/>
        <c:crossesAt val="0"/>
        <c:crossBetween val="midCat"/>
      </c:valAx>
      <c:valAx>
        <c:axId val="7443682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365412"/>
        <c:crossesAt val="0"/>
        <c:crossBetween val="midCat"/>
      </c:valAx>
      <c:valAx>
        <c:axId val="484067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654696"/>
        <c:crossBetween val="midCat"/>
      </c:valAx>
      <c:valAx>
        <c:axId val="8165469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40679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