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151144"/>
        <c:axId val="497814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105264"/>
        <c:axId val="68907764"/>
      </c:scatterChart>
      <c:valAx>
        <c:axId val="691511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81425"/>
        <c:crossesAt val="0"/>
        <c:crossBetween val="midCat"/>
      </c:valAx>
      <c:valAx>
        <c:axId val="497814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51144"/>
        <c:crossesAt val="0"/>
        <c:crossBetween val="midCat"/>
      </c:valAx>
      <c:valAx>
        <c:axId val="10105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7764"/>
        <c:crossBetween val="midCat"/>
      </c:valAx>
      <c:valAx>
        <c:axId val="689077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1052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