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9492997"/>
        <c:axId val="9536073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1415542"/>
        <c:axId val="63286691"/>
      </c:scatterChart>
      <c:valAx>
        <c:axId val="3949299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5360730"/>
        <c:crossesAt val="0"/>
        <c:crossBetween val="midCat"/>
      </c:valAx>
      <c:valAx>
        <c:axId val="9536073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9492997"/>
        <c:crossesAt val="0"/>
        <c:crossBetween val="midCat"/>
      </c:valAx>
      <c:valAx>
        <c:axId val="714155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286691"/>
        <c:crossBetween val="midCat"/>
      </c:valAx>
      <c:valAx>
        <c:axId val="6328669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14155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0929761"/>
        <c:axId val="6484127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7582846"/>
        <c:axId val="2400092"/>
      </c:scatterChart>
      <c:valAx>
        <c:axId val="4092976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4841277"/>
        <c:crossesAt val="0"/>
        <c:crossBetween val="midCat"/>
      </c:valAx>
      <c:valAx>
        <c:axId val="6484127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0929761"/>
        <c:crossesAt val="0"/>
        <c:crossBetween val="midCat"/>
      </c:valAx>
      <c:valAx>
        <c:axId val="375828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00092"/>
        <c:crossBetween val="midCat"/>
      </c:valAx>
      <c:valAx>
        <c:axId val="240009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758284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