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601118"/>
        <c:axId val="204970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332213"/>
        <c:axId val="89227288"/>
      </c:scatterChart>
      <c:valAx>
        <c:axId val="486011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497052"/>
        <c:crossesAt val="0"/>
        <c:crossBetween val="midCat"/>
      </c:valAx>
      <c:valAx>
        <c:axId val="204970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601118"/>
        <c:crossesAt val="0"/>
        <c:crossBetween val="midCat"/>
      </c:valAx>
      <c:valAx>
        <c:axId val="65332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27288"/>
        <c:crossBetween val="midCat"/>
      </c:valAx>
      <c:valAx>
        <c:axId val="892272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3322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