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7843070"/>
        <c:axId val="3416219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7943124"/>
        <c:axId val="85391709"/>
      </c:scatterChart>
      <c:valAx>
        <c:axId val="5784307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4162191"/>
        <c:crossesAt val="0"/>
        <c:crossBetween val="midCat"/>
      </c:valAx>
      <c:valAx>
        <c:axId val="3416219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7843070"/>
        <c:crossesAt val="0"/>
        <c:crossBetween val="midCat"/>
      </c:valAx>
      <c:valAx>
        <c:axId val="4794312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391709"/>
        <c:crossBetween val="midCat"/>
      </c:valAx>
      <c:valAx>
        <c:axId val="8539170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794312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6305106"/>
        <c:axId val="9251271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5908797"/>
        <c:axId val="30222463"/>
      </c:scatterChart>
      <c:valAx>
        <c:axId val="2630510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512714"/>
        <c:crossesAt val="0"/>
        <c:crossBetween val="midCat"/>
      </c:valAx>
      <c:valAx>
        <c:axId val="9251271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6305106"/>
        <c:crossesAt val="0"/>
        <c:crossBetween val="midCat"/>
      </c:valAx>
      <c:valAx>
        <c:axId val="459087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222463"/>
        <c:crossBetween val="midCat"/>
      </c:valAx>
      <c:valAx>
        <c:axId val="3022246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590879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