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550728"/>
        <c:axId val="162389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745751"/>
        <c:axId val="23307130"/>
      </c:scatterChart>
      <c:valAx>
        <c:axId val="575507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38924"/>
        <c:crossesAt val="0"/>
        <c:crossBetween val="midCat"/>
      </c:valAx>
      <c:valAx>
        <c:axId val="162389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550728"/>
        <c:crossesAt val="0"/>
        <c:crossBetween val="midCat"/>
      </c:valAx>
      <c:valAx>
        <c:axId val="26745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7130"/>
        <c:crossBetween val="midCat"/>
      </c:valAx>
      <c:valAx>
        <c:axId val="233071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457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