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0326554"/>
        <c:axId val="7557237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2494856"/>
        <c:axId val="34143560"/>
      </c:scatterChart>
      <c:valAx>
        <c:axId val="3032655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5572379"/>
        <c:crossesAt val="0"/>
        <c:crossBetween val="midCat"/>
      </c:valAx>
      <c:valAx>
        <c:axId val="7557237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0326554"/>
        <c:crossesAt val="0"/>
        <c:crossBetween val="midCat"/>
      </c:valAx>
      <c:valAx>
        <c:axId val="6249485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4143560"/>
        <c:crossBetween val="midCat"/>
      </c:valAx>
      <c:valAx>
        <c:axId val="3414356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249485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5251072"/>
        <c:axId val="6440122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9173740"/>
        <c:axId val="26260418"/>
      </c:scatterChart>
      <c:valAx>
        <c:axId val="1525107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4401226"/>
        <c:crossesAt val="0"/>
        <c:crossBetween val="midCat"/>
      </c:valAx>
      <c:valAx>
        <c:axId val="6440122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5251072"/>
        <c:crossesAt val="0"/>
        <c:crossBetween val="midCat"/>
      </c:valAx>
      <c:valAx>
        <c:axId val="7917374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6260418"/>
        <c:crossBetween val="midCat"/>
      </c:valAx>
      <c:valAx>
        <c:axId val="2626041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917374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