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30865913"/>
        <c:axId val="195927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6489091"/>
        <c:axId val="43939103"/>
      </c:scatterChart>
      <c:valAx>
        <c:axId val="3086591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92739"/>
        <c:crossesAt val="0"/>
        <c:crossBetween val="midCat"/>
      </c:valAx>
      <c:valAx>
        <c:axId val="195927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865913"/>
        <c:crossesAt val="0"/>
        <c:crossBetween val="midCat"/>
      </c:valAx>
      <c:valAx>
        <c:axId val="9648909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9103"/>
        <c:crossBetween val="midCat"/>
      </c:valAx>
      <c:valAx>
        <c:axId val="4393910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4890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