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5442147"/>
        <c:axId val="6028641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3717228"/>
        <c:axId val="92933631"/>
      </c:scatterChart>
      <c:valAx>
        <c:axId val="7544214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0286416"/>
        <c:crossesAt val="0"/>
        <c:crossBetween val="midCat"/>
      </c:valAx>
      <c:valAx>
        <c:axId val="6028641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5442147"/>
        <c:crossesAt val="0"/>
        <c:crossBetween val="midCat"/>
      </c:valAx>
      <c:valAx>
        <c:axId val="737172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933631"/>
        <c:crossBetween val="midCat"/>
      </c:valAx>
      <c:valAx>
        <c:axId val="9293363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371722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3912359"/>
        <c:axId val="9101782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9228"/>
        <c:axId val="94968308"/>
      </c:scatterChart>
      <c:valAx>
        <c:axId val="2391235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1017825"/>
        <c:crossesAt val="0"/>
        <c:crossBetween val="midCat"/>
      </c:valAx>
      <c:valAx>
        <c:axId val="9101782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3912359"/>
        <c:crossesAt val="0"/>
        <c:crossBetween val="midCat"/>
      </c:valAx>
      <c:valAx>
        <c:axId val="392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968308"/>
        <c:crossBetween val="midCat"/>
      </c:valAx>
      <c:valAx>
        <c:axId val="9496830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922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