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2335885"/>
        <c:axId val="7929248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0426488"/>
        <c:axId val="29695519"/>
      </c:scatterChart>
      <c:valAx>
        <c:axId val="4233588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292487"/>
        <c:crossesAt val="0"/>
        <c:crossBetween val="midCat"/>
      </c:valAx>
      <c:valAx>
        <c:axId val="7929248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335885"/>
        <c:crossesAt val="0"/>
        <c:crossBetween val="midCat"/>
      </c:valAx>
      <c:valAx>
        <c:axId val="904264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95519"/>
        <c:crossBetween val="midCat"/>
      </c:valAx>
      <c:valAx>
        <c:axId val="2969551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4264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