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4232551"/>
        <c:axId val="1851476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7711687"/>
        <c:axId val="49379357"/>
      </c:scatterChart>
      <c:valAx>
        <c:axId val="6423255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8514766"/>
        <c:crossesAt val="0"/>
        <c:crossBetween val="midCat"/>
      </c:valAx>
      <c:valAx>
        <c:axId val="1851476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4232551"/>
        <c:crossesAt val="0"/>
        <c:crossBetween val="midCat"/>
      </c:valAx>
      <c:valAx>
        <c:axId val="2771168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9379357"/>
        <c:crossBetween val="midCat"/>
      </c:valAx>
      <c:valAx>
        <c:axId val="4937935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771168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9629050"/>
        <c:axId val="4318302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8822729"/>
        <c:axId val="31793875"/>
      </c:scatterChart>
      <c:valAx>
        <c:axId val="9962905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3183028"/>
        <c:crossesAt val="0"/>
        <c:crossBetween val="midCat"/>
      </c:valAx>
      <c:valAx>
        <c:axId val="4318302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9629050"/>
        <c:crossesAt val="0"/>
        <c:crossBetween val="midCat"/>
      </c:valAx>
      <c:valAx>
        <c:axId val="6882272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793875"/>
        <c:crossBetween val="midCat"/>
      </c:valAx>
      <c:valAx>
        <c:axId val="3179387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882272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