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193144"/>
        <c:axId val="1106575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760217"/>
        <c:axId val="96471003"/>
      </c:scatterChart>
      <c:valAx>
        <c:axId val="531931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065751"/>
        <c:crossesAt val="0"/>
        <c:crossBetween val="midCat"/>
      </c:valAx>
      <c:valAx>
        <c:axId val="1106575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193144"/>
        <c:crossesAt val="0"/>
        <c:crossBetween val="midCat"/>
      </c:valAx>
      <c:valAx>
        <c:axId val="917602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71003"/>
        <c:crossBetween val="midCat"/>
      </c:valAx>
      <c:valAx>
        <c:axId val="964710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7602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