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9870245"/>
        <c:axId val="7195235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644850"/>
        <c:axId val="27958337"/>
      </c:scatterChart>
      <c:valAx>
        <c:axId val="598702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1952357"/>
        <c:crossesAt val="0"/>
        <c:crossBetween val="midCat"/>
      </c:valAx>
      <c:valAx>
        <c:axId val="7195235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9870245"/>
        <c:crossesAt val="0"/>
        <c:crossBetween val="midCat"/>
      </c:valAx>
      <c:valAx>
        <c:axId val="706448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958337"/>
        <c:crossBetween val="midCat"/>
      </c:valAx>
      <c:valAx>
        <c:axId val="2795833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6448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1127664"/>
        <c:axId val="232757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98081"/>
        <c:axId val="75496352"/>
      </c:scatterChart>
      <c:valAx>
        <c:axId val="911276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3275722"/>
        <c:crossesAt val="0"/>
        <c:crossBetween val="midCat"/>
      </c:valAx>
      <c:valAx>
        <c:axId val="232757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1127664"/>
        <c:crossesAt val="0"/>
        <c:crossBetween val="midCat"/>
      </c:valAx>
      <c:valAx>
        <c:axId val="86980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496352"/>
        <c:crossBetween val="midCat"/>
      </c:valAx>
      <c:valAx>
        <c:axId val="7549635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980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