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934632"/>
        <c:axId val="7147585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1522068"/>
        <c:axId val="30862957"/>
      </c:scatterChart>
      <c:valAx>
        <c:axId val="1593463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475856"/>
        <c:crossesAt val="0"/>
        <c:crossBetween val="midCat"/>
      </c:valAx>
      <c:valAx>
        <c:axId val="7147585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34632"/>
        <c:crossesAt val="0"/>
        <c:crossBetween val="midCat"/>
      </c:valAx>
      <c:valAx>
        <c:axId val="415220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62957"/>
        <c:crossBetween val="midCat"/>
      </c:valAx>
      <c:valAx>
        <c:axId val="308629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15220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