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2662265"/>
        <c:axId val="4477324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3302261"/>
        <c:axId val="51278000"/>
      </c:scatterChart>
      <c:valAx>
        <c:axId val="9266226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4773243"/>
        <c:crossesAt val="0"/>
        <c:crossBetween val="midCat"/>
      </c:valAx>
      <c:valAx>
        <c:axId val="4477324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2662265"/>
        <c:crossesAt val="0"/>
        <c:crossBetween val="midCat"/>
      </c:valAx>
      <c:valAx>
        <c:axId val="2330226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1278000"/>
        <c:crossBetween val="midCat"/>
      </c:valAx>
      <c:valAx>
        <c:axId val="5127800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330226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4714981"/>
        <c:axId val="2408913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7196916"/>
        <c:axId val="92677887"/>
      </c:scatterChart>
      <c:valAx>
        <c:axId val="1471498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4089139"/>
        <c:crossesAt val="0"/>
        <c:crossBetween val="midCat"/>
      </c:valAx>
      <c:valAx>
        <c:axId val="2408913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4714981"/>
        <c:crossesAt val="0"/>
        <c:crossBetween val="midCat"/>
      </c:valAx>
      <c:valAx>
        <c:axId val="1719691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2677887"/>
        <c:crossBetween val="midCat"/>
      </c:valAx>
      <c:valAx>
        <c:axId val="9267788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719691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