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2254473"/>
        <c:axId val="9512770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3291083"/>
        <c:axId val="15960608"/>
      </c:scatterChart>
      <c:valAx>
        <c:axId val="1225447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5127705"/>
        <c:crossesAt val="0"/>
        <c:crossBetween val="midCat"/>
      </c:valAx>
      <c:valAx>
        <c:axId val="9512770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2254473"/>
        <c:crossesAt val="0"/>
        <c:crossBetween val="midCat"/>
      </c:valAx>
      <c:valAx>
        <c:axId val="932910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5960608"/>
        <c:crossBetween val="midCat"/>
      </c:valAx>
      <c:valAx>
        <c:axId val="1596060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329108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3218737"/>
        <c:axId val="3326462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1729732"/>
        <c:axId val="94525507"/>
      </c:scatterChart>
      <c:valAx>
        <c:axId val="7321873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3264629"/>
        <c:crossesAt val="0"/>
        <c:crossBetween val="midCat"/>
      </c:valAx>
      <c:valAx>
        <c:axId val="3326462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3218737"/>
        <c:crossesAt val="0"/>
        <c:crossBetween val="midCat"/>
      </c:valAx>
      <c:valAx>
        <c:axId val="4172973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525507"/>
        <c:crossBetween val="midCat"/>
      </c:valAx>
      <c:valAx>
        <c:axId val="9452550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172973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