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649940"/>
        <c:axId val="191115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493908"/>
        <c:axId val="15482644"/>
      </c:scatterChart>
      <c:valAx>
        <c:axId val="256499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111503"/>
        <c:crossesAt val="0"/>
        <c:crossBetween val="midCat"/>
      </c:valAx>
      <c:valAx>
        <c:axId val="191115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49940"/>
        <c:crossesAt val="0"/>
        <c:crossBetween val="midCat"/>
      </c:valAx>
      <c:valAx>
        <c:axId val="49493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82644"/>
        <c:crossBetween val="midCat"/>
      </c:valAx>
      <c:valAx>
        <c:axId val="154826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493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