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0444312"/>
        <c:axId val="45416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147213"/>
        <c:axId val="96580762"/>
      </c:scatterChart>
      <c:valAx>
        <c:axId val="8044431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41626"/>
        <c:crossesAt val="0"/>
        <c:crossBetween val="midCat"/>
      </c:valAx>
      <c:valAx>
        <c:axId val="45416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444312"/>
        <c:crossesAt val="0"/>
        <c:crossBetween val="midCat"/>
      </c:valAx>
      <c:valAx>
        <c:axId val="2147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80762"/>
        <c:crossBetween val="midCat"/>
      </c:valAx>
      <c:valAx>
        <c:axId val="965807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472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