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035211"/>
        <c:axId val="427619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290301"/>
        <c:axId val="2229279"/>
      </c:scatterChart>
      <c:valAx>
        <c:axId val="260352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761990"/>
        <c:crossesAt val="0"/>
        <c:crossBetween val="midCat"/>
      </c:valAx>
      <c:valAx>
        <c:axId val="427619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035211"/>
        <c:crossesAt val="0"/>
        <c:crossBetween val="midCat"/>
      </c:valAx>
      <c:valAx>
        <c:axId val="142903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29279"/>
        <c:crossBetween val="midCat"/>
      </c:valAx>
      <c:valAx>
        <c:axId val="22292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2903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22398"/>
        <c:axId val="357443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050983"/>
        <c:axId val="86445125"/>
      </c:scatterChart>
      <c:valAx>
        <c:axId val="47223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744357"/>
        <c:crossesAt val="0"/>
        <c:crossBetween val="midCat"/>
      </c:valAx>
      <c:valAx>
        <c:axId val="357443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22398"/>
        <c:crossesAt val="0"/>
        <c:crossBetween val="midCat"/>
      </c:valAx>
      <c:valAx>
        <c:axId val="210509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445125"/>
        <c:crossBetween val="midCat"/>
      </c:valAx>
      <c:valAx>
        <c:axId val="864451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05098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