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2558978"/>
        <c:axId val="618100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2929956"/>
        <c:axId val="5829963"/>
      </c:scatterChart>
      <c:valAx>
        <c:axId val="5255897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181007"/>
        <c:crossesAt val="0"/>
        <c:crossBetween val="midCat"/>
      </c:valAx>
      <c:valAx>
        <c:axId val="618100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2558978"/>
        <c:crossesAt val="0"/>
        <c:crossBetween val="midCat"/>
      </c:valAx>
      <c:valAx>
        <c:axId val="3292995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829963"/>
        <c:crossBetween val="midCat"/>
      </c:valAx>
      <c:valAx>
        <c:axId val="5829963"/>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292995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9151083"/>
        <c:axId val="6013978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7475236"/>
        <c:axId val="8416284"/>
      </c:scatterChart>
      <c:valAx>
        <c:axId val="49151083"/>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0139788"/>
        <c:crossesAt val="0"/>
        <c:crossBetween val="midCat"/>
      </c:valAx>
      <c:valAx>
        <c:axId val="6013978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9151083"/>
        <c:crossesAt val="0"/>
        <c:crossBetween val="midCat"/>
      </c:valAx>
      <c:valAx>
        <c:axId val="7747523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416284"/>
        <c:crossBetween val="midCat"/>
      </c:valAx>
      <c:valAx>
        <c:axId val="841628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747523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