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32701"/>
        <c:axId val="833529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397308"/>
        <c:axId val="32599309"/>
      </c:scatterChart>
      <c:valAx>
        <c:axId val="134327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352928"/>
        <c:crossesAt val="0"/>
        <c:crossBetween val="midCat"/>
      </c:valAx>
      <c:valAx>
        <c:axId val="833529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32701"/>
        <c:crossesAt val="0"/>
        <c:crossBetween val="midCat"/>
      </c:valAx>
      <c:valAx>
        <c:axId val="85397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99309"/>
        <c:crossBetween val="midCat"/>
      </c:valAx>
      <c:valAx>
        <c:axId val="325993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397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