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0037743"/>
        <c:axId val="9163973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9376604"/>
        <c:axId val="2073572"/>
      </c:scatterChart>
      <c:valAx>
        <c:axId val="1003774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1639731"/>
        <c:crossesAt val="0"/>
        <c:crossBetween val="midCat"/>
      </c:valAx>
      <c:valAx>
        <c:axId val="9163973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0037743"/>
        <c:crossesAt val="0"/>
        <c:crossBetween val="midCat"/>
      </c:valAx>
      <c:valAx>
        <c:axId val="993766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73572"/>
        <c:crossBetween val="midCat"/>
      </c:valAx>
      <c:valAx>
        <c:axId val="207357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937660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