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45637070"/>
        <c:axId val="6430596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4129555"/>
        <c:axId val="97123958"/>
      </c:scatterChart>
      <c:valAx>
        <c:axId val="4563707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4305963"/>
        <c:crossesAt val="0"/>
        <c:crossBetween val="midCat"/>
      </c:valAx>
      <c:valAx>
        <c:axId val="6430596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45637070"/>
        <c:crossesAt val="0"/>
        <c:crossBetween val="midCat"/>
      </c:valAx>
      <c:valAx>
        <c:axId val="941295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7123958"/>
        <c:crossBetween val="midCat"/>
      </c:valAx>
      <c:valAx>
        <c:axId val="971239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412955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5993648"/>
        <c:axId val="7384503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6645382"/>
        <c:axId val="94018414"/>
      </c:scatterChart>
      <c:valAx>
        <c:axId val="159936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3845038"/>
        <c:crossesAt val="0"/>
        <c:crossBetween val="midCat"/>
      </c:valAx>
      <c:valAx>
        <c:axId val="7384503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5993648"/>
        <c:crossesAt val="0"/>
        <c:crossBetween val="midCat"/>
      </c:valAx>
      <c:valAx>
        <c:axId val="166453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018414"/>
        <c:crossBetween val="midCat"/>
      </c:valAx>
      <c:valAx>
        <c:axId val="940184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664538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